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45752184"/>
        <c:axId val="24224646"/>
      </c:areaChart>
      <c:catAx>
        <c:axId val="4575218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646"/>
        <c:crossesAt val="0"/>
        <c:auto val="1"/>
        <c:lblAlgn val="ctr"/>
        <c:lblOffset val="100"/>
        <c:noMultiLvlLbl val="0"/>
      </c:catAx>
      <c:valAx>
        <c:axId val="24224646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184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22061753"/>
        <c:axId val="99780486"/>
      </c:areaChart>
      <c:catAx>
        <c:axId val="2206175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486"/>
        <c:crossesAt val="0"/>
        <c:auto val="1"/>
        <c:lblAlgn val="ctr"/>
        <c:lblOffset val="100"/>
        <c:noMultiLvlLbl val="0"/>
      </c:catAx>
      <c:valAx>
        <c:axId val="99780486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753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