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33995501"/>
        <c:axId val="43114976"/>
      </c:areaChart>
      <c:catAx>
        <c:axId val="3399550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976"/>
        <c:crossesAt val="0"/>
        <c:auto val="1"/>
        <c:lblAlgn val="ctr"/>
        <c:lblOffset val="100"/>
        <c:noMultiLvlLbl val="0"/>
      </c:catAx>
      <c:valAx>
        <c:axId val="43114976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501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77851446"/>
        <c:axId val="61483814"/>
      </c:areaChart>
      <c:catAx>
        <c:axId val="77851446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814"/>
        <c:crossesAt val="0"/>
        <c:auto val="1"/>
        <c:lblAlgn val="ctr"/>
        <c:lblOffset val="100"/>
        <c:noMultiLvlLbl val="0"/>
      </c:catAx>
      <c:valAx>
        <c:axId val="61483814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446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