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771461375.48487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