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84169722"/>
        <c:axId val="17374874"/>
      </c:scatterChart>
      <c:valAx>
        <c:axId val="8416972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374874"/>
        <c:crossesAt val="0"/>
        <c:crossBetween val="midCat"/>
      </c:valAx>
      <c:valAx>
        <c:axId val="1737487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416972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89009918"/>
        <c:axId val="79817100"/>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46017195"/>
        <c:axId val="13644247"/>
      </c:barChart>
      <c:catAx>
        <c:axId val="8900991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817100"/>
        <c:crossesAt val="0"/>
        <c:auto val="1"/>
        <c:lblAlgn val="ctr"/>
        <c:lblOffset val="100"/>
        <c:noMultiLvlLbl val="0"/>
      </c:catAx>
      <c:valAx>
        <c:axId val="7981710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009918"/>
        <c:crossesAt val="1"/>
        <c:crossBetween val="midCat"/>
      </c:valAx>
      <c:catAx>
        <c:axId val="4601719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3644247"/>
        <c:crossesAt val="0"/>
        <c:auto val="1"/>
        <c:lblAlgn val="ctr"/>
        <c:lblOffset val="100"/>
        <c:noMultiLvlLbl val="0"/>
      </c:catAx>
      <c:valAx>
        <c:axId val="1364424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6017195"/>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88114302"/>
        <c:axId val="54648980"/>
      </c:lineChart>
      <c:catAx>
        <c:axId val="881143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648980"/>
        <c:crossesAt val="0"/>
        <c:auto val="1"/>
        <c:lblAlgn val="ctr"/>
        <c:lblOffset val="100"/>
        <c:noMultiLvlLbl val="0"/>
      </c:catAx>
      <c:valAx>
        <c:axId val="5464898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8114302"/>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27526337"/>
        <c:axId val="11230204"/>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87478411"/>
        <c:axId val="55932642"/>
      </c:barChart>
      <c:catAx>
        <c:axId val="275263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230204"/>
        <c:crossesAt val="0"/>
        <c:auto val="1"/>
        <c:lblAlgn val="ctr"/>
        <c:lblOffset val="100"/>
        <c:noMultiLvlLbl val="0"/>
      </c:catAx>
      <c:valAx>
        <c:axId val="1123020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7526337"/>
        <c:crossBetween val="midCat"/>
      </c:valAx>
      <c:catAx>
        <c:axId val="8747841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932642"/>
        <c:crossesAt val="0"/>
        <c:auto val="1"/>
        <c:lblAlgn val="ctr"/>
        <c:lblOffset val="100"/>
        <c:noMultiLvlLbl val="0"/>
      </c:catAx>
      <c:valAx>
        <c:axId val="55932642"/>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478411"/>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99561982"/>
        <c:axId val="12970472"/>
      </c:barChart>
      <c:catAx>
        <c:axId val="995619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2970472"/>
        <c:crossesAt val="0"/>
        <c:auto val="1"/>
        <c:lblAlgn val="ctr"/>
        <c:lblOffset val="100"/>
        <c:noMultiLvlLbl val="0"/>
      </c:catAx>
      <c:valAx>
        <c:axId val="1297047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9561982"/>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41807287"/>
        <c:axId val="69851501"/>
      </c:lineChart>
      <c:catAx>
        <c:axId val="4180728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851501"/>
        <c:crossesAt val="0"/>
        <c:auto val="1"/>
        <c:lblAlgn val="ctr"/>
        <c:lblOffset val="100"/>
        <c:noMultiLvlLbl val="0"/>
      </c:catAx>
      <c:valAx>
        <c:axId val="698515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807287"/>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