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59133113"/>
        <c:axId val="89359091"/>
      </c:scatterChart>
      <c:valAx>
        <c:axId val="591331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091"/>
        <c:crossesAt val="0"/>
        <c:crossBetween val="midCat"/>
      </c:valAx>
      <c:valAx>
        <c:axId val="89359091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33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93614446"/>
        <c:axId val="29071619"/>
      </c:scatterChart>
      <c:valAx>
        <c:axId val="93614446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71619"/>
        <c:crossesAt val="0"/>
        <c:crossBetween val="midCat"/>
      </c:valAx>
      <c:valAx>
        <c:axId val="29071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