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51290"/>
        <c:axId val="79485230"/>
      </c:lineChart>
      <c:catAx>
        <c:axId val="23151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230"/>
        <c:crossesAt val="0"/>
        <c:auto val="1"/>
        <c:lblAlgn val="ctr"/>
        <c:lblOffset val="100"/>
        <c:noMultiLvlLbl val="0"/>
      </c:catAx>
      <c:valAx>
        <c:axId val="7948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14357"/>
        <c:axId val="47115898"/>
      </c:lineChart>
      <c:catAx>
        <c:axId val="93814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898"/>
        <c:crossesAt val="0"/>
        <c:auto val="1"/>
        <c:lblAlgn val="ctr"/>
        <c:lblOffset val="100"/>
        <c:noMultiLvlLbl val="0"/>
      </c:catAx>
      <c:valAx>
        <c:axId val="4711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357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