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58114557"/>
        <c:axId val="75379154"/>
      </c:scatterChart>
      <c:valAx>
        <c:axId val="58114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154"/>
        <c:crossesAt val="0"/>
        <c:crossBetween val="midCat"/>
      </c:valAx>
      <c:valAx>
        <c:axId val="753791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5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9401351"/>
        <c:axId val="942344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01351"/>
        <c:axId val="9423444"/>
      </c:lineChart>
      <c:catAx>
        <c:axId val="39401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44"/>
        <c:crossesAt val="0"/>
        <c:auto val="1"/>
        <c:lblAlgn val="ctr"/>
        <c:lblOffset val="100"/>
        <c:noMultiLvlLbl val="0"/>
      </c:catAx>
      <c:valAx>
        <c:axId val="9423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3826467"/>
        <c:axId val="659502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26467"/>
        <c:axId val="65950231"/>
      </c:lineChart>
      <c:catAx>
        <c:axId val="8382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31"/>
        <c:crossesAt val="0"/>
        <c:auto val="1"/>
        <c:lblAlgn val="ctr"/>
        <c:lblOffset val="100"/>
        <c:noMultiLvlLbl val="0"/>
      </c:catAx>
      <c:valAx>
        <c:axId val="65950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821060"/>
        <c:axId val="8211427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1060"/>
        <c:axId val="82114273"/>
      </c:lineChart>
      <c:catAx>
        <c:axId val="2821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4273"/>
        <c:crossesAt val="0"/>
        <c:auto val="1"/>
        <c:lblAlgn val="ctr"/>
        <c:lblOffset val="100"/>
        <c:noMultiLvlLbl val="0"/>
      </c:catAx>
      <c:valAx>
        <c:axId val="821142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54825463"/>
        <c:axId val="55324733"/>
      </c:scatterChart>
      <c:valAx>
        <c:axId val="5482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733"/>
        <c:crossesAt val="0"/>
        <c:crossBetween val="midCat"/>
      </c:valAx>
      <c:valAx>
        <c:axId val="55324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4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1828101"/>
        <c:axId val="381457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28101"/>
        <c:axId val="38145793"/>
      </c:lineChart>
      <c:catAx>
        <c:axId val="5182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793"/>
        <c:crossesAt val="0"/>
        <c:auto val="1"/>
        <c:lblAlgn val="ctr"/>
        <c:lblOffset val="100"/>
        <c:noMultiLvlLbl val="0"/>
      </c:catAx>
      <c:valAx>
        <c:axId val="38145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83863941"/>
        <c:axId val="48388966"/>
      </c:scatterChart>
      <c:valAx>
        <c:axId val="83863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966"/>
        <c:crossesAt val="0"/>
        <c:crossBetween val="midCat"/>
      </c:valAx>
      <c:valAx>
        <c:axId val="48388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5434149"/>
        <c:axId val="8022372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34149"/>
        <c:axId val="80223728"/>
      </c:lineChart>
      <c:catAx>
        <c:axId val="2543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728"/>
        <c:crossesAt val="0"/>
        <c:auto val="1"/>
        <c:lblAlgn val="ctr"/>
        <c:lblOffset val="100"/>
        <c:noMultiLvlLbl val="0"/>
      </c:catAx>
      <c:valAx>
        <c:axId val="80223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19993904"/>
        <c:axId val="67929769"/>
      </c:scatterChart>
      <c:valAx>
        <c:axId val="19993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769"/>
        <c:crossesAt val="0"/>
        <c:crossBetween val="midCat"/>
      </c:valAx>
      <c:valAx>
        <c:axId val="67929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