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90258598"/>
        <c:axId val="60878433"/>
      </c:scatterChart>
      <c:valAx>
        <c:axId val="9025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78433"/>
        <c:crossesAt val="0"/>
        <c:crossBetween val="midCat"/>
        <c:majorUnit val="2"/>
      </c:valAx>
      <c:valAx>
        <c:axId val="608784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5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