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15431557"/>
        <c:axId val="22175047"/>
      </c:barChart>
      <c:catAx>
        <c:axId val="154315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2175047"/>
        <c:crossesAt val="0"/>
        <c:auto val="1"/>
        <c:lblAlgn val="ctr"/>
        <c:lblOffset val="100"/>
        <c:noMultiLvlLbl val="0"/>
      </c:catAx>
      <c:valAx>
        <c:axId val="2217504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431557"/>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0048145"/>
        <c:axId val="7493794"/>
      </c:barChart>
      <c:catAx>
        <c:axId val="7004814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7493794"/>
        <c:crossesAt val="0"/>
        <c:auto val="1"/>
        <c:lblAlgn val="ctr"/>
        <c:lblOffset val="100"/>
        <c:noMultiLvlLbl val="0"/>
      </c:catAx>
      <c:valAx>
        <c:axId val="7493794"/>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048145"/>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