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56022425"/>
        <c:axId val="63815395"/>
      </c:scatterChart>
      <c:valAx>
        <c:axId val="5602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15395"/>
        <c:crossesAt val="0"/>
        <c:crossBetween val="midCat"/>
        <c:majorUnit val="2"/>
      </c:valAx>
      <c:valAx>
        <c:axId val="63815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4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