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4914839"/>
        <c:axId val="7640145"/>
      </c:lineChart>
      <c:catAx>
        <c:axId val="34914839"/>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640145"/>
        <c:crossesAt val="0"/>
        <c:auto val="1"/>
        <c:lblAlgn val="ctr"/>
        <c:lblOffset val="100"/>
        <c:noMultiLvlLbl val="0"/>
      </c:catAx>
      <c:valAx>
        <c:axId val="764014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3491483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8782118"/>
        <c:axId val="80827086"/>
      </c:lineChart>
      <c:catAx>
        <c:axId val="7878211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0827086"/>
        <c:crossesAt val="0"/>
        <c:auto val="1"/>
        <c:lblAlgn val="ctr"/>
        <c:lblOffset val="100"/>
        <c:noMultiLvlLbl val="0"/>
      </c:catAx>
      <c:valAx>
        <c:axId val="8082708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878211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1248849"/>
        <c:axId val="14752055"/>
      </c:lineChart>
      <c:catAx>
        <c:axId val="11248849"/>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14752055"/>
        <c:crossesAt val="0"/>
        <c:auto val="1"/>
        <c:lblAlgn val="ctr"/>
        <c:lblOffset val="100"/>
        <c:noMultiLvlLbl val="0"/>
      </c:catAx>
      <c:valAx>
        <c:axId val="1475205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1124884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7072744"/>
        <c:axId val="85255818"/>
      </c:lineChart>
      <c:catAx>
        <c:axId val="77072744"/>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5255818"/>
        <c:crossesAt val="0"/>
        <c:auto val="1"/>
        <c:lblAlgn val="ctr"/>
        <c:lblOffset val="100"/>
        <c:noMultiLvlLbl val="0"/>
      </c:catAx>
      <c:valAx>
        <c:axId val="8525581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707274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7801033"/>
        <c:axId val="81941744"/>
      </c:lineChart>
      <c:catAx>
        <c:axId val="8780103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1941744"/>
        <c:crossesAt val="0"/>
        <c:auto val="1"/>
        <c:lblAlgn val="ctr"/>
        <c:lblOffset val="100"/>
        <c:noMultiLvlLbl val="0"/>
      </c:catAx>
      <c:valAx>
        <c:axId val="8194174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780103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6507092"/>
        <c:axId val="96019755"/>
      </c:lineChart>
      <c:catAx>
        <c:axId val="76507092"/>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96019755"/>
        <c:crossesAt val="0"/>
        <c:auto val="1"/>
        <c:lblAlgn val="ctr"/>
        <c:lblOffset val="100"/>
        <c:noMultiLvlLbl val="0"/>
      </c:catAx>
      <c:valAx>
        <c:axId val="9601975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650709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