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1320943"/>
        <c:axId val="78571469"/>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1320943"/>
        <c:axId val="78571469"/>
      </c:lineChart>
      <c:catAx>
        <c:axId val="513209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1469"/>
        <c:crossesAt val="0"/>
        <c:auto val="1"/>
        <c:lblAlgn val="ctr"/>
        <c:lblOffset val="100"/>
        <c:noMultiLvlLbl val="0"/>
      </c:catAx>
      <c:valAx>
        <c:axId val="7857146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094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2928361"/>
        <c:axId val="3408790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2928361"/>
        <c:axId val="34087904"/>
      </c:lineChart>
      <c:catAx>
        <c:axId val="529283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7904"/>
        <c:crossesAt val="0"/>
        <c:auto val="1"/>
        <c:lblAlgn val="ctr"/>
        <c:lblOffset val="100"/>
        <c:noMultiLvlLbl val="0"/>
      </c:catAx>
      <c:valAx>
        <c:axId val="3408790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836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3232180"/>
        <c:axId val="7063267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3232180"/>
        <c:axId val="70632673"/>
      </c:lineChart>
      <c:catAx>
        <c:axId val="832321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2673"/>
        <c:crossesAt val="0"/>
        <c:auto val="1"/>
        <c:lblAlgn val="ctr"/>
        <c:lblOffset val="100"/>
        <c:noMultiLvlLbl val="0"/>
      </c:catAx>
      <c:valAx>
        <c:axId val="706326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218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835973"/>
        <c:axId val="7897350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8120519"/>
        <c:axId val="86973240"/>
      </c:lineChart>
      <c:catAx>
        <c:axId val="48359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3505"/>
        <c:crossesAt val="0"/>
        <c:auto val="1"/>
        <c:lblAlgn val="ctr"/>
        <c:lblOffset val="100"/>
        <c:noMultiLvlLbl val="0"/>
      </c:catAx>
      <c:valAx>
        <c:axId val="789735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973"/>
        <c:crossesAt val="1"/>
        <c:crossBetween val="midCat"/>
      </c:valAx>
      <c:catAx>
        <c:axId val="9812051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3240"/>
        <c:auto val="1"/>
        <c:lblAlgn val="ctr"/>
        <c:lblOffset val="100"/>
        <c:noMultiLvlLbl val="0"/>
      </c:catAx>
      <c:valAx>
        <c:axId val="869732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051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0522453"/>
        <c:axId val="6066145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0522453"/>
        <c:axId val="60661450"/>
      </c:lineChart>
      <c:catAx>
        <c:axId val="605224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1450"/>
        <c:crossesAt val="0"/>
        <c:auto val="1"/>
        <c:lblAlgn val="ctr"/>
        <c:lblOffset val="100"/>
        <c:noMultiLvlLbl val="0"/>
      </c:catAx>
      <c:valAx>
        <c:axId val="6066145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245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0430255"/>
        <c:axId val="78463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0430255"/>
        <c:axId val="78463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1891020"/>
        <c:axId val="48673956"/>
      </c:lineChart>
      <c:catAx>
        <c:axId val="604302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4638"/>
        <c:crossesAt val="0"/>
        <c:auto val="1"/>
        <c:lblAlgn val="ctr"/>
        <c:lblOffset val="100"/>
        <c:noMultiLvlLbl val="0"/>
      </c:catAx>
      <c:valAx>
        <c:axId val="78463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0255"/>
        <c:crossesAt val="1"/>
        <c:crossBetween val="midCat"/>
      </c:valAx>
      <c:catAx>
        <c:axId val="318910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673956"/>
        <c:auto val="1"/>
        <c:lblAlgn val="ctr"/>
        <c:lblOffset val="100"/>
        <c:noMultiLvlLbl val="0"/>
      </c:catAx>
      <c:valAx>
        <c:axId val="486739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102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