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4705667"/>
        <c:axId val="6513755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4705667"/>
        <c:axId val="65137555"/>
      </c:lineChart>
      <c:catAx>
        <c:axId val="947056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7555"/>
        <c:crossesAt val="0"/>
        <c:auto val="1"/>
        <c:lblAlgn val="ctr"/>
        <c:lblOffset val="100"/>
        <c:noMultiLvlLbl val="0"/>
      </c:catAx>
      <c:valAx>
        <c:axId val="6513755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566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6594259"/>
        <c:axId val="1960138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6594259"/>
        <c:axId val="19601383"/>
      </c:lineChart>
      <c:catAx>
        <c:axId val="665942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1383"/>
        <c:crossesAt val="0"/>
        <c:auto val="1"/>
        <c:lblAlgn val="ctr"/>
        <c:lblOffset val="100"/>
        <c:noMultiLvlLbl val="0"/>
      </c:catAx>
      <c:valAx>
        <c:axId val="1960138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425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10887722"/>
        <c:axId val="787607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10887722"/>
        <c:axId val="7876076"/>
      </c:lineChart>
      <c:catAx>
        <c:axId val="108877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076"/>
        <c:crossesAt val="0"/>
        <c:auto val="1"/>
        <c:lblAlgn val="ctr"/>
        <c:lblOffset val="100"/>
        <c:noMultiLvlLbl val="0"/>
      </c:catAx>
      <c:valAx>
        <c:axId val="787607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772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1691303"/>
        <c:axId val="9162792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9637720"/>
        <c:axId val="47025531"/>
      </c:lineChart>
      <c:catAx>
        <c:axId val="516913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7925"/>
        <c:crossesAt val="0"/>
        <c:auto val="1"/>
        <c:lblAlgn val="ctr"/>
        <c:lblOffset val="100"/>
        <c:noMultiLvlLbl val="0"/>
      </c:catAx>
      <c:valAx>
        <c:axId val="916279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1303"/>
        <c:crossesAt val="1"/>
        <c:crossBetween val="midCat"/>
      </c:valAx>
      <c:catAx>
        <c:axId val="4963772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5531"/>
        <c:auto val="1"/>
        <c:lblAlgn val="ctr"/>
        <c:lblOffset val="100"/>
        <c:noMultiLvlLbl val="0"/>
      </c:catAx>
      <c:valAx>
        <c:axId val="4702553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772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1388687"/>
        <c:axId val="705089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1388687"/>
        <c:axId val="7050893"/>
      </c:lineChart>
      <c:catAx>
        <c:axId val="913886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893"/>
        <c:crossesAt val="0"/>
        <c:auto val="1"/>
        <c:lblAlgn val="ctr"/>
        <c:lblOffset val="100"/>
        <c:noMultiLvlLbl val="0"/>
      </c:catAx>
      <c:valAx>
        <c:axId val="705089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868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9318586"/>
        <c:axId val="1959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9318586"/>
        <c:axId val="1959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2446837"/>
        <c:axId val="33433654"/>
      </c:lineChart>
      <c:catAx>
        <c:axId val="93185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592"/>
        <c:crossesAt val="0"/>
        <c:auto val="1"/>
        <c:lblAlgn val="ctr"/>
        <c:lblOffset val="100"/>
        <c:noMultiLvlLbl val="0"/>
      </c:catAx>
      <c:valAx>
        <c:axId val="1959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586"/>
        <c:crossesAt val="1"/>
        <c:crossBetween val="midCat"/>
      </c:valAx>
      <c:catAx>
        <c:axId val="324468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433654"/>
        <c:auto val="1"/>
        <c:lblAlgn val="ctr"/>
        <c:lblOffset val="100"/>
        <c:noMultiLvlLbl val="0"/>
      </c:catAx>
      <c:valAx>
        <c:axId val="3343365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683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