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82892587"/>
        <c:axId val="17174313"/>
      </c:stockChart>
      <c:catAx>
        <c:axId val="8289258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7174313"/>
        <c:crossesAt val="0"/>
        <c:auto val="1"/>
        <c:lblAlgn val="ctr"/>
        <c:lblOffset val="100"/>
        <c:noMultiLvlLbl val="0"/>
      </c:catAx>
      <c:valAx>
        <c:axId val="1717431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8289258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30118518"/>
        <c:axId val="20705739"/>
      </c:barChart>
      <c:dateAx>
        <c:axId val="30118518"/>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20705739"/>
        <c:auto val="1"/>
        <c:lblOffset val="100"/>
        <c:noMultiLvlLbl val="0"/>
      </c:dateAx>
      <c:valAx>
        <c:axId val="2070573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011851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1753665"/>
        <c:axId val="59227275"/>
      </c:barChart>
      <c:catAx>
        <c:axId val="817536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27275"/>
        <c:crossesAt val="0"/>
        <c:auto val="1"/>
        <c:lblAlgn val="ctr"/>
        <c:lblOffset val="100"/>
        <c:noMultiLvlLbl val="0"/>
      </c:catAx>
      <c:valAx>
        <c:axId val="5922727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5366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7951927"/>
        <c:axId val="1813773"/>
        <c:axId val="0"/>
      </c:bar3DChart>
      <c:catAx>
        <c:axId val="79519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813773"/>
        <c:crossesAt val="0"/>
        <c:auto val="1"/>
        <c:lblAlgn val="ctr"/>
        <c:lblOffset val="100"/>
        <c:noMultiLvlLbl val="0"/>
      </c:catAx>
      <c:valAx>
        <c:axId val="1813773"/>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1927"/>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41750289"/>
        <c:axId val="32827808"/>
      </c:barChart>
      <c:catAx>
        <c:axId val="417502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2827808"/>
        <c:crossesAt val="0"/>
        <c:auto val="1"/>
        <c:lblAlgn val="ctr"/>
        <c:lblOffset val="100"/>
        <c:noMultiLvlLbl val="0"/>
      </c:catAx>
      <c:valAx>
        <c:axId val="3282780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1750289"/>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23018357"/>
        <c:axId val="94883491"/>
      </c:barChart>
      <c:catAx>
        <c:axId val="2301835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4883491"/>
        <c:crossesAt val="0"/>
        <c:auto val="1"/>
        <c:lblAlgn val="ctr"/>
        <c:lblOffset val="100"/>
        <c:noMultiLvlLbl val="0"/>
      </c:catAx>
      <c:valAx>
        <c:axId val="9488349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3018357"/>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52953027"/>
        <c:axId val="42652524"/>
      </c:barChart>
      <c:catAx>
        <c:axId val="52953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42652524"/>
        <c:crossesAt val="0"/>
        <c:auto val="1"/>
        <c:lblAlgn val="ctr"/>
        <c:lblOffset val="100"/>
        <c:noMultiLvlLbl val="0"/>
      </c:catAx>
      <c:valAx>
        <c:axId val="4265252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52953027"/>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42064824"/>
        <c:axId val="20887969"/>
      </c:barChart>
      <c:catAx>
        <c:axId val="42064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20887969"/>
        <c:crossesAt val="0"/>
        <c:auto val="1"/>
        <c:lblAlgn val="ctr"/>
        <c:lblOffset val="100"/>
        <c:noMultiLvlLbl val="0"/>
      </c:catAx>
      <c:valAx>
        <c:axId val="2088796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4206482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43744338"/>
        <c:axId val="52506956"/>
      </c:barChart>
      <c:catAx>
        <c:axId val="437443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06956"/>
        <c:crossesAt val="0"/>
        <c:auto val="1"/>
        <c:lblAlgn val="ctr"/>
        <c:lblOffset val="100"/>
        <c:noMultiLvlLbl val="0"/>
      </c:catAx>
      <c:valAx>
        <c:axId val="5250695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4433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6</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1</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