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7993255"/>
        <c:axId val="19056522"/>
      </c:scatterChart>
      <c:valAx>
        <c:axId val="7799325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9056522"/>
        <c:crossesAt val="0"/>
        <c:crossBetween val="midCat"/>
        <c:majorUnit val="100"/>
      </c:valAx>
      <c:valAx>
        <c:axId val="190565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7993255"/>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