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1742799"/>
        <c:axId val="93448647"/>
      </c:scatterChart>
      <c:valAx>
        <c:axId val="7174279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3448647"/>
        <c:crossesAt val="0"/>
        <c:crossBetween val="midCat"/>
        <c:majorUnit val="100"/>
      </c:valAx>
      <c:valAx>
        <c:axId val="934486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174279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