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96364715"/>
        <c:axId val="83163770"/>
      </c:areaChart>
      <c:catAx>
        <c:axId val="9636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770"/>
        <c:crossesAt val="0"/>
        <c:auto val="1"/>
        <c:lblAlgn val="ctr"/>
        <c:lblOffset val="100"/>
        <c:noMultiLvlLbl val="0"/>
      </c:catAx>
      <c:valAx>
        <c:axId val="83163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9654732"/>
        <c:axId val="84720973"/>
      </c:areaChart>
      <c:catAx>
        <c:axId val="99654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973"/>
        <c:crossesAt val="0"/>
        <c:auto val="1"/>
        <c:lblAlgn val="ctr"/>
        <c:lblOffset val="100"/>
        <c:noMultiLvlLbl val="0"/>
      </c:catAx>
      <c:valAx>
        <c:axId val="84720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75245255"/>
        <c:axId val="93129276"/>
      </c:areaChart>
      <c:catAx>
        <c:axId val="7524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276"/>
        <c:crossesAt val="0"/>
        <c:auto val="1"/>
        <c:lblAlgn val="ctr"/>
        <c:lblOffset val="100"/>
        <c:noMultiLvlLbl val="0"/>
      </c:catAx>
      <c:valAx>
        <c:axId val="93129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65292204"/>
        <c:axId val="34155956"/>
      </c:areaChart>
      <c:catAx>
        <c:axId val="6529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956"/>
        <c:crossesAt val="0"/>
        <c:auto val="1"/>
        <c:lblAlgn val="ctr"/>
        <c:lblOffset val="100"/>
        <c:noMultiLvlLbl val="0"/>
      </c:catAx>
      <c:valAx>
        <c:axId val="34155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18493118"/>
        <c:axId val="38245037"/>
      </c:areaChart>
      <c:catAx>
        <c:axId val="18493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037"/>
        <c:crossesAt val="0"/>
        <c:auto val="1"/>
        <c:lblAlgn val="ctr"/>
        <c:lblOffset val="100"/>
        <c:noMultiLvlLbl val="0"/>
      </c:catAx>
      <c:valAx>
        <c:axId val="38245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25518522"/>
        <c:axId val="61716987"/>
      </c:areaChart>
      <c:catAx>
        <c:axId val="25518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987"/>
        <c:crossesAt val="0"/>
        <c:auto val="1"/>
        <c:lblAlgn val="ctr"/>
        <c:lblOffset val="100"/>
        <c:noMultiLvlLbl val="0"/>
      </c:catAx>
      <c:valAx>
        <c:axId val="6171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87610974"/>
        <c:axId val="16240659"/>
      </c:areaChart>
      <c:catAx>
        <c:axId val="8761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659"/>
        <c:crossesAt val="0"/>
        <c:auto val="1"/>
        <c:lblAlgn val="ctr"/>
        <c:lblOffset val="100"/>
        <c:noMultiLvlLbl val="0"/>
      </c:catAx>
      <c:valAx>
        <c:axId val="16240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76823779"/>
        <c:axId val="56142866"/>
      </c:areaChart>
      <c:catAx>
        <c:axId val="7682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866"/>
        <c:crossesAt val="0"/>
        <c:auto val="1"/>
        <c:lblAlgn val="ctr"/>
        <c:lblOffset val="100"/>
        <c:noMultiLvlLbl val="0"/>
      </c:catAx>
      <c:valAx>
        <c:axId val="56142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81393016"/>
        <c:axId val="61921884"/>
      </c:areaChart>
      <c:catAx>
        <c:axId val="8139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884"/>
        <c:crossesAt val="0"/>
        <c:auto val="1"/>
        <c:lblAlgn val="ctr"/>
        <c:lblOffset val="100"/>
        <c:noMultiLvlLbl val="0"/>
      </c:catAx>
      <c:valAx>
        <c:axId val="61921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6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6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6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