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3319526"/>
        <c:axId val="15063242"/>
      </c:scatterChart>
      <c:valAx>
        <c:axId val="4331952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5063242"/>
        <c:crossesAt val="0"/>
        <c:crossBetween val="midCat"/>
        <c:majorUnit val="100"/>
      </c:valAx>
      <c:valAx>
        <c:axId val="1506324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331952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