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3641672"/>
        <c:axId val="38699019"/>
      </c:scatterChart>
      <c:valAx>
        <c:axId val="2364167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8699019"/>
        <c:crossesAt val="0"/>
        <c:crossBetween val="midCat"/>
        <c:majorUnit val="100"/>
      </c:valAx>
      <c:valAx>
        <c:axId val="386990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364167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