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5996774"/>
        <c:axId val="7455872"/>
      </c:lineChart>
      <c:catAx>
        <c:axId val="2599677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455872"/>
        <c:crossesAt val="0"/>
        <c:auto val="1"/>
        <c:lblAlgn val="ctr"/>
        <c:lblOffset val="100"/>
        <c:noMultiLvlLbl val="0"/>
      </c:catAx>
      <c:valAx>
        <c:axId val="745587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599677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8998152"/>
        <c:axId val="13786042"/>
      </c:lineChart>
      <c:catAx>
        <c:axId val="2899815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3786042"/>
        <c:crossesAt val="0"/>
        <c:auto val="1"/>
        <c:lblAlgn val="ctr"/>
        <c:lblOffset val="100"/>
        <c:noMultiLvlLbl val="0"/>
      </c:catAx>
      <c:valAx>
        <c:axId val="1378604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899815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2428805"/>
        <c:axId val="3993156"/>
      </c:lineChart>
      <c:catAx>
        <c:axId val="12428805"/>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3993156"/>
        <c:crossesAt val="0"/>
        <c:auto val="1"/>
        <c:lblAlgn val="ctr"/>
        <c:lblOffset val="100"/>
        <c:noMultiLvlLbl val="0"/>
      </c:catAx>
      <c:valAx>
        <c:axId val="3993156"/>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242880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2264186"/>
        <c:axId val="90063600"/>
      </c:lineChart>
      <c:catAx>
        <c:axId val="9226418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0063600"/>
        <c:crossesAt val="0"/>
        <c:auto val="1"/>
        <c:lblAlgn val="ctr"/>
        <c:lblOffset val="100"/>
        <c:noMultiLvlLbl val="0"/>
      </c:catAx>
      <c:valAx>
        <c:axId val="9006360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226418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6175751"/>
        <c:axId val="4084436"/>
      </c:lineChart>
      <c:catAx>
        <c:axId val="5617575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084436"/>
        <c:crossesAt val="0"/>
        <c:auto val="1"/>
        <c:lblAlgn val="ctr"/>
        <c:lblOffset val="100"/>
        <c:noMultiLvlLbl val="0"/>
      </c:catAx>
      <c:valAx>
        <c:axId val="408443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617575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5592787"/>
        <c:axId val="7101091"/>
      </c:lineChart>
      <c:catAx>
        <c:axId val="15592787"/>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7101091"/>
        <c:crossesAt val="0"/>
        <c:auto val="1"/>
        <c:lblAlgn val="ctr"/>
        <c:lblOffset val="100"/>
        <c:noMultiLvlLbl val="0"/>
      </c:catAx>
      <c:valAx>
        <c:axId val="710109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559278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