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2829953"/>
        <c:axId val="97993493"/>
      </c:scatterChart>
      <c:valAx>
        <c:axId val="22829953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493"/>
        <c:crossesAt val="0"/>
        <c:crossBetween val="midCat"/>
        <c:majorUnit val="2"/>
      </c:valAx>
      <c:valAx>
        <c:axId val="979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953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